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36110510"/>
        <c:axId val="49096764"/>
      </c:scatterChart>
      <c:valAx>
        <c:axId val="36110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764"/>
        <c:crossesAt val="0"/>
        <c:crossBetween val="midCat"/>
        <c:majorUnit val="10"/>
      </c:valAx>
      <c:valAx>
        <c:axId val="4909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22232922"/>
        <c:axId val="44070403"/>
      </c:scatterChart>
      <c:valAx>
        <c:axId val="22232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03"/>
        <c:crossesAt val="0"/>
        <c:crossBetween val="midCat"/>
        <c:majorUnit val="10"/>
      </c:valAx>
      <c:valAx>
        <c:axId val="4407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7470537"/>
        <c:axId val="41702212"/>
      </c:scatterChart>
      <c:valAx>
        <c:axId val="7470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212"/>
        <c:crossesAt val="0"/>
        <c:crossBetween val="midCat"/>
        <c:majorUnit val="10"/>
      </c:valAx>
      <c:valAx>
        <c:axId val="4170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48703387"/>
        <c:axId val="46007266"/>
      </c:scatterChart>
      <c:valAx>
        <c:axId val="48703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266"/>
        <c:crossesAt val="0"/>
        <c:crossBetween val="midCat"/>
        <c:majorUnit val="10"/>
      </c:valAx>
      <c:valAx>
        <c:axId val="4600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2680220"/>
        <c:axId val="88467740"/>
      </c:scatterChart>
      <c:valAx>
        <c:axId val="72680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40"/>
        <c:crossesAt val="0"/>
        <c:crossBetween val="midCat"/>
        <c:majorUnit val="10"/>
      </c:valAx>
      <c:valAx>
        <c:axId val="8846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73646973"/>
        <c:axId val="64976212"/>
      </c:scatterChart>
      <c:valAx>
        <c:axId val="73646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12"/>
        <c:crossesAt val="0"/>
        <c:crossBetween val="midCat"/>
      </c:valAx>
      <c:valAx>
        <c:axId val="6497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360797"/>
        <c:axId val="80710306"/>
      </c:scatterChart>
      <c:valAx>
        <c:axId val="360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306"/>
        <c:crossesAt val="0"/>
        <c:crossBetween val="midCat"/>
      </c:valAx>
      <c:valAx>
        <c:axId val="8071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53367046"/>
        <c:axId val="90488611"/>
      </c:scatterChart>
      <c:valAx>
        <c:axId val="53367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611"/>
        <c:crossesAt val="0"/>
        <c:crossBetween val="midCat"/>
      </c:valAx>
      <c:valAx>
        <c:axId val="9048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10328597"/>
        <c:axId val="6848814"/>
      </c:scatterChart>
      <c:valAx>
        <c:axId val="10328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4"/>
        <c:crossesAt val="0"/>
        <c:crossBetween val="midCat"/>
      </c:valAx>
      <c:valAx>
        <c:axId val="684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32571584"/>
        <c:axId val="96593599"/>
      </c:scatterChart>
      <c:valAx>
        <c:axId val="32571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599"/>
        <c:crossesAt val="0"/>
        <c:crossBetween val="midCat"/>
      </c:valAx>
      <c:valAx>
        <c:axId val="9659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2348025"/>
        <c:axId val="20105880"/>
      </c:scatterChart>
      <c:valAx>
        <c:axId val="82348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80"/>
        <c:crossesAt val="0"/>
        <c:crossBetween val="midCat"/>
      </c:valAx>
      <c:valAx>
        <c:axId val="2010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56765418"/>
        <c:axId val="87535561"/>
      </c:scatterChart>
      <c:valAx>
        <c:axId val="56765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561"/>
        <c:crossesAt val="0"/>
        <c:crossBetween val="midCat"/>
        <c:majorUnit val="10"/>
      </c:valAx>
      <c:valAx>
        <c:axId val="8753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41550565"/>
        <c:axId val="10339649"/>
      </c:scatterChart>
      <c:valAx>
        <c:axId val="41550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649"/>
        <c:crossesAt val="0"/>
        <c:crossBetween val="midCat"/>
      </c:valAx>
      <c:valAx>
        <c:axId val="10339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25379204"/>
        <c:axId val="59691470"/>
      </c:scatterChart>
      <c:valAx>
        <c:axId val="25379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470"/>
        <c:crossesAt val="0"/>
        <c:crossBetween val="midCat"/>
      </c:valAx>
      <c:valAx>
        <c:axId val="5969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43438518"/>
        <c:axId val="74719835"/>
      </c:scatterChart>
      <c:valAx>
        <c:axId val="43438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35"/>
        <c:crossesAt val="0"/>
        <c:crossBetween val="midCat"/>
      </c:valAx>
      <c:valAx>
        <c:axId val="74719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21791991"/>
        <c:axId val="97239127"/>
      </c:scatterChart>
      <c:valAx>
        <c:axId val="2179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127"/>
        <c:crossesAt val="0"/>
        <c:crossBetween val="midCat"/>
      </c:valAx>
      <c:valAx>
        <c:axId val="9723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65715229"/>
        <c:axId val="63509708"/>
      </c:scatterChart>
      <c:valAx>
        <c:axId val="65715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08"/>
        <c:crossesAt val="0"/>
        <c:crossBetween val="midCat"/>
      </c:valAx>
      <c:valAx>
        <c:axId val="63509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66406790"/>
        <c:axId val="95267520"/>
      </c:scatterChart>
      <c:valAx>
        <c:axId val="66406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520"/>
        <c:crossesAt val="0"/>
        <c:crossBetween val="midCat"/>
      </c:valAx>
      <c:valAx>
        <c:axId val="9526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62504736"/>
        <c:axId val="38315724"/>
      </c:scatterChart>
      <c:valAx>
        <c:axId val="62504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724"/>
        <c:crossesAt val="0"/>
        <c:crossBetween val="midCat"/>
      </c:valAx>
      <c:valAx>
        <c:axId val="38315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62446578"/>
        <c:axId val="90190753"/>
      </c:scatterChart>
      <c:valAx>
        <c:axId val="62446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53"/>
        <c:crossesAt val="0"/>
        <c:crossBetween val="midCat"/>
        <c:majorUnit val="10"/>
      </c:valAx>
      <c:valAx>
        <c:axId val="9019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58669399"/>
        <c:axId val="74709197"/>
      </c:scatterChart>
      <c:valAx>
        <c:axId val="58669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197"/>
        <c:crossesAt val="0"/>
        <c:crossBetween val="midCat"/>
        <c:majorUnit val="10"/>
      </c:valAx>
      <c:valAx>
        <c:axId val="74709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17364391"/>
        <c:axId val="38986730"/>
      </c:scatterChart>
      <c:valAx>
        <c:axId val="17364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30"/>
        <c:crossesAt val="0"/>
        <c:crossBetween val="midCat"/>
        <c:majorUnit val="10"/>
      </c:valAx>
      <c:valAx>
        <c:axId val="3898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34658977"/>
        <c:axId val="44050291"/>
      </c:scatterChart>
      <c:valAx>
        <c:axId val="34658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91"/>
        <c:crossesAt val="0"/>
        <c:crossBetween val="midCat"/>
        <c:majorUnit val="10"/>
      </c:valAx>
      <c:valAx>
        <c:axId val="44050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10148692"/>
        <c:axId val="18319880"/>
      </c:scatterChart>
      <c:valAx>
        <c:axId val="10148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880"/>
        <c:crossesAt val="0"/>
        <c:crossBetween val="midCat"/>
        <c:majorUnit val="10"/>
      </c:valAx>
      <c:valAx>
        <c:axId val="18319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53460384"/>
        <c:axId val="40860089"/>
      </c:scatterChart>
      <c:valAx>
        <c:axId val="53460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89"/>
        <c:crossesAt val="0"/>
        <c:crossBetween val="midCat"/>
        <c:majorUnit val="10"/>
      </c:valAx>
      <c:valAx>
        <c:axId val="4086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99124915"/>
        <c:axId val="57581206"/>
      </c:scatterChart>
      <c:valAx>
        <c:axId val="99124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06"/>
        <c:crossesAt val="0"/>
        <c:crossBetween val="midCat"/>
        <c:majorUnit val="10"/>
      </c:valAx>
      <c:valAx>
        <c:axId val="5758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